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شرح الدوال" sheetId="1" state="visible" r:id="rId2"/>
    <sheet name="مثال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تكلفة الالة</t>
  </si>
  <si>
    <t xml:space="preserve">الخردة</t>
  </si>
  <si>
    <t xml:space="preserve">العمر الانتاجى</t>
  </si>
  <si>
    <t xml:space="preserve">السنة</t>
  </si>
  <si>
    <t xml:space="preserve">عدد اشهر اول سنة</t>
  </si>
  <si>
    <t xml:space="preserve">المعامل</t>
  </si>
  <si>
    <t xml:space="preserve">SLN</t>
  </si>
  <si>
    <t xml:space="preserve">SYD</t>
  </si>
  <si>
    <t xml:space="preserve">DB</t>
  </si>
  <si>
    <t xml:space="preserve">DDB</t>
  </si>
  <si>
    <t xml:space="preserve">مجموع</t>
  </si>
  <si>
    <t xml:space="preserve">=SLN(A2;B2;C2)</t>
  </si>
  <si>
    <t xml:space="preserve">=SYD(A2;B2;C2;D2)</t>
  </si>
  <si>
    <t xml:space="preserve">الإهلاك السنوى = (تكلفة الأصل- القيمة التخريدية ) ÷ ( العمر الانتاجى المتوقع )</t>
  </si>
  <si>
    <t xml:space="preserve">=SUM(E2:E11)</t>
  </si>
  <si>
    <t xml:space="preserve">(10000-1000)÷10</t>
  </si>
  <si>
    <t xml:space="preserve">=9000÷10=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&quot;ج.م. &quot;#,##0.00_-;[RED]&quot;ج.م. &quot;#,##0.00\-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78"/>
    </font>
    <font>
      <sz val="9"/>
      <color rgb="FFFF0000"/>
      <name val="Arial"/>
      <family val="0"/>
      <charset val="17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true" tabSelected="false" showOutlineSymbols="true" defaultGridColor="true" view="normal" topLeftCell="C1" colorId="64" zoomScale="140" zoomScaleNormal="140" zoomScalePageLayoutView="100" workbookViewId="0">
      <selection pane="topLeft" activeCell="A1" activeCellId="0" sqref="A1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1.99"/>
    <col collapsed="false" customWidth="true" hidden="false" outlineLevel="0" max="5" min="5" style="0" width="5.85"/>
    <col collapsed="false" customWidth="true" hidden="false" outlineLevel="0" max="6" min="6" style="0" width="2.7"/>
    <col collapsed="false" customWidth="true" hidden="false" outlineLevel="0" max="7" min="7" style="0" width="8.56"/>
    <col collapsed="false" customWidth="true" hidden="false" outlineLevel="0" max="8" min="8" style="0" width="10.41"/>
    <col collapsed="false" customWidth="true" hidden="false" outlineLevel="0" max="9" min="9" style="0" width="11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n">
        <v>10000</v>
      </c>
      <c r="B2" s="2" t="n">
        <v>1000</v>
      </c>
      <c r="C2" s="2" t="n">
        <v>10</v>
      </c>
      <c r="D2" s="2" t="n">
        <v>1</v>
      </c>
      <c r="E2" s="2" t="n">
        <v>6</v>
      </c>
      <c r="F2" s="2" t="n">
        <v>2</v>
      </c>
      <c r="G2" s="2" t="n">
        <f aca="false">SLN(A2,B2,C2)</f>
        <v>900</v>
      </c>
      <c r="H2" s="3" t="n">
        <f aca="false">SYD(A2,B2,C2,D2)</f>
        <v>1636.36363636364</v>
      </c>
      <c r="I2" s="3" t="n">
        <f aca="false">DB(A2,B2,C2,D2,E2)</f>
        <v>1030</v>
      </c>
      <c r="J2" s="3" t="n">
        <f aca="false">DDB(A2,B2,C2,D2,F2)</f>
        <v>2000</v>
      </c>
      <c r="K2" s="4"/>
      <c r="L2" s="4"/>
    </row>
    <row r="3" customFormat="false" ht="12.75" hidden="false" customHeight="false" outlineLevel="0" collapsed="false">
      <c r="A3" s="2" t="n">
        <v>10000</v>
      </c>
      <c r="B3" s="2" t="n">
        <v>1000</v>
      </c>
      <c r="C3" s="2" t="n">
        <v>10</v>
      </c>
      <c r="D3" s="2" t="n">
        <v>2</v>
      </c>
      <c r="E3" s="2" t="n">
        <v>6</v>
      </c>
      <c r="F3" s="2" t="n">
        <v>2</v>
      </c>
      <c r="G3" s="2" t="n">
        <f aca="false">SLN(A3,B3,C3)</f>
        <v>900</v>
      </c>
      <c r="H3" s="3" t="n">
        <f aca="false">SYD(A3,B3,C3,D3)</f>
        <v>1472.72727272727</v>
      </c>
      <c r="I3" s="3" t="n">
        <f aca="false">DB(A3,B3,C3,D3,E3)</f>
        <v>1847.82</v>
      </c>
      <c r="J3" s="3" t="n">
        <f aca="false">DDB(A3,B3,C3,D3,F3)</f>
        <v>1600</v>
      </c>
      <c r="K3" s="4"/>
      <c r="L3" s="4"/>
    </row>
    <row r="4" customFormat="false" ht="12.75" hidden="false" customHeight="false" outlineLevel="0" collapsed="false">
      <c r="A4" s="2" t="n">
        <v>10000</v>
      </c>
      <c r="B4" s="2" t="n">
        <v>1000</v>
      </c>
      <c r="C4" s="2" t="n">
        <v>10</v>
      </c>
      <c r="D4" s="2" t="n">
        <v>3</v>
      </c>
      <c r="E4" s="2" t="n">
        <v>6</v>
      </c>
      <c r="F4" s="2" t="n">
        <v>2</v>
      </c>
      <c r="G4" s="2" t="n">
        <f aca="false">SLN(A4,B4,C4)</f>
        <v>900</v>
      </c>
      <c r="H4" s="3" t="n">
        <f aca="false">SYD(A4,B4,C4,D4)</f>
        <v>1309.09090909091</v>
      </c>
      <c r="I4" s="3" t="n">
        <f aca="false">DB(A4,B4,C4,D4,E4)</f>
        <v>1467.16908</v>
      </c>
      <c r="J4" s="3" t="n">
        <f aca="false">DDB(A4,B4,C4,D4,F4)</f>
        <v>1280</v>
      </c>
      <c r="K4" s="4"/>
      <c r="L4" s="4"/>
    </row>
    <row r="5" customFormat="false" ht="12.75" hidden="false" customHeight="false" outlineLevel="0" collapsed="false">
      <c r="A5" s="2" t="n">
        <v>10000</v>
      </c>
      <c r="B5" s="2" t="n">
        <v>1000</v>
      </c>
      <c r="C5" s="2" t="n">
        <v>10</v>
      </c>
      <c r="D5" s="2" t="n">
        <v>4</v>
      </c>
      <c r="E5" s="2" t="n">
        <v>6</v>
      </c>
      <c r="F5" s="2" t="n">
        <v>2</v>
      </c>
      <c r="G5" s="2" t="n">
        <f aca="false">SLN(A5,B5,C5)</f>
        <v>900</v>
      </c>
      <c r="H5" s="3" t="n">
        <f aca="false">SYD(A5,B5,C5,D5)</f>
        <v>1145.45454545455</v>
      </c>
      <c r="I5" s="3" t="n">
        <f aca="false">DB(A5,B5,C5,D5,E5)</f>
        <v>1164.93224952</v>
      </c>
      <c r="J5" s="3" t="n">
        <f aca="false">DDB(A5,B5,C5,D5,F5)</f>
        <v>1024</v>
      </c>
      <c r="K5" s="4"/>
      <c r="L5" s="4"/>
    </row>
    <row r="6" customFormat="false" ht="12.75" hidden="false" customHeight="false" outlineLevel="0" collapsed="false">
      <c r="A6" s="2" t="n">
        <v>10000</v>
      </c>
      <c r="B6" s="2" t="n">
        <v>1000</v>
      </c>
      <c r="C6" s="2" t="n">
        <v>10</v>
      </c>
      <c r="D6" s="2" t="n">
        <v>5</v>
      </c>
      <c r="E6" s="2" t="n">
        <v>6</v>
      </c>
      <c r="F6" s="2" t="n">
        <v>2</v>
      </c>
      <c r="G6" s="2" t="n">
        <f aca="false">SLN(A6,B6,C6)</f>
        <v>900</v>
      </c>
      <c r="H6" s="3" t="n">
        <f aca="false">SYD(A6,B6,C6,D6)</f>
        <v>981.818181818182</v>
      </c>
      <c r="I6" s="3" t="n">
        <f aca="false">DB(A6,B6,C6,D6,E6)</f>
        <v>924.95620611888</v>
      </c>
      <c r="J6" s="3" t="n">
        <f aca="false">DDB(A6,B6,C6,D6,F6)</f>
        <v>819.2</v>
      </c>
      <c r="K6" s="4"/>
      <c r="L6" s="4"/>
    </row>
    <row r="7" customFormat="false" ht="12.75" hidden="false" customHeight="false" outlineLevel="0" collapsed="false">
      <c r="A7" s="2" t="n">
        <v>10000</v>
      </c>
      <c r="B7" s="2" t="n">
        <v>1000</v>
      </c>
      <c r="C7" s="2" t="n">
        <v>10</v>
      </c>
      <c r="D7" s="2" t="n">
        <v>6</v>
      </c>
      <c r="E7" s="2" t="n">
        <v>6</v>
      </c>
      <c r="F7" s="2" t="n">
        <v>2</v>
      </c>
      <c r="G7" s="2" t="n">
        <f aca="false">SLN(A7,B7,C7)</f>
        <v>900</v>
      </c>
      <c r="H7" s="3" t="n">
        <f aca="false">SYD(A7,B7,C7,D7)</f>
        <v>818.181818181818</v>
      </c>
      <c r="I7" s="3" t="n">
        <f aca="false">DB(A7,B7,C7,D7,E7)</f>
        <v>734.415227658391</v>
      </c>
      <c r="J7" s="3" t="n">
        <f aca="false">DDB(A7,B7,C7,D7,F7)</f>
        <v>655.36</v>
      </c>
      <c r="K7" s="4"/>
      <c r="L7" s="4"/>
    </row>
    <row r="8" customFormat="false" ht="12.75" hidden="false" customHeight="false" outlineLevel="0" collapsed="false">
      <c r="A8" s="2" t="n">
        <v>10000</v>
      </c>
      <c r="B8" s="2" t="n">
        <v>1000</v>
      </c>
      <c r="C8" s="2" t="n">
        <v>10</v>
      </c>
      <c r="D8" s="2" t="n">
        <v>7</v>
      </c>
      <c r="E8" s="2" t="n">
        <v>6</v>
      </c>
      <c r="F8" s="2" t="n">
        <v>2</v>
      </c>
      <c r="G8" s="2" t="n">
        <f aca="false">SLN(A8,B8,C8)</f>
        <v>900</v>
      </c>
      <c r="H8" s="3" t="n">
        <f aca="false">SYD(A8,B8,C8,D8)</f>
        <v>654.545454545455</v>
      </c>
      <c r="I8" s="3" t="n">
        <f aca="false">DB(A8,B8,C8,D8,E8)</f>
        <v>583.125690760762</v>
      </c>
      <c r="J8" s="3" t="n">
        <f aca="false">DDB(A8,B8,C8,D8,F8)</f>
        <v>524.288</v>
      </c>
      <c r="K8" s="4"/>
      <c r="L8" s="4"/>
    </row>
    <row r="9" customFormat="false" ht="12.75" hidden="false" customHeight="false" outlineLevel="0" collapsed="false">
      <c r="A9" s="2" t="n">
        <v>10000</v>
      </c>
      <c r="B9" s="2" t="n">
        <v>1000</v>
      </c>
      <c r="C9" s="2" t="n">
        <v>10</v>
      </c>
      <c r="D9" s="2" t="n">
        <v>8</v>
      </c>
      <c r="E9" s="2" t="n">
        <v>6</v>
      </c>
      <c r="F9" s="2" t="n">
        <v>2</v>
      </c>
      <c r="G9" s="2" t="n">
        <f aca="false">SLN(A9,B9,C9)</f>
        <v>900</v>
      </c>
      <c r="H9" s="3" t="n">
        <f aca="false">SYD(A9,B9,C9,D9)</f>
        <v>490.909090909091</v>
      </c>
      <c r="I9" s="3" t="n">
        <f aca="false">DB(A9,B9,C9,D9,E9)</f>
        <v>463.001798464045</v>
      </c>
      <c r="J9" s="3" t="n">
        <f aca="false">DDB(A9,B9,C9,D9,F9)</f>
        <v>419.4304</v>
      </c>
      <c r="K9" s="4"/>
      <c r="L9" s="4"/>
    </row>
    <row r="10" customFormat="false" ht="12.75" hidden="false" customHeight="false" outlineLevel="0" collapsed="false">
      <c r="A10" s="2" t="n">
        <v>10000</v>
      </c>
      <c r="B10" s="2" t="n">
        <v>1000</v>
      </c>
      <c r="C10" s="2" t="n">
        <v>10</v>
      </c>
      <c r="D10" s="2" t="n">
        <v>9</v>
      </c>
      <c r="E10" s="2" t="n">
        <v>6</v>
      </c>
      <c r="F10" s="2" t="n">
        <v>2</v>
      </c>
      <c r="G10" s="2" t="n">
        <f aca="false">SLN(A10,B10,C10)</f>
        <v>900</v>
      </c>
      <c r="H10" s="3" t="n">
        <f aca="false">SYD(A10,B10,C10,D10)</f>
        <v>327.272727272727</v>
      </c>
      <c r="I10" s="3" t="n">
        <f aca="false">DB(A10,B10,C10,D10,E10)</f>
        <v>367.623427980452</v>
      </c>
      <c r="J10" s="3" t="n">
        <f aca="false">DDB(A10,B10,C10,D10,F10)</f>
        <v>335.54432</v>
      </c>
      <c r="K10" s="4"/>
      <c r="L10" s="4"/>
    </row>
    <row r="11" customFormat="false" ht="12.75" hidden="false" customHeight="false" outlineLevel="0" collapsed="false">
      <c r="A11" s="2" t="n">
        <v>10000</v>
      </c>
      <c r="B11" s="2" t="n">
        <v>1000</v>
      </c>
      <c r="C11" s="2" t="n">
        <v>10</v>
      </c>
      <c r="D11" s="2" t="n">
        <v>10</v>
      </c>
      <c r="E11" s="2" t="n">
        <v>6</v>
      </c>
      <c r="F11" s="2" t="n">
        <v>2</v>
      </c>
      <c r="G11" s="2" t="n">
        <f aca="false">SLN(A11,B11,C11)</f>
        <v>900</v>
      </c>
      <c r="H11" s="3" t="n">
        <f aca="false">SYD(A11,B11,C11,D11)</f>
        <v>163.636363636364</v>
      </c>
      <c r="I11" s="3" t="n">
        <f aca="false">DB(A11,B11,C11,D11,E11)</f>
        <v>291.893001816479</v>
      </c>
      <c r="J11" s="3" t="n">
        <f aca="false">DDB(A11,B11,C11,D11,F11)</f>
        <v>268.435456</v>
      </c>
      <c r="K11" s="4"/>
      <c r="L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 t="s">
        <v>10</v>
      </c>
      <c r="G12" s="5" t="n">
        <f aca="false">SUM(G2:G11)</f>
        <v>9000</v>
      </c>
      <c r="H12" s="5" t="n">
        <f aca="false">SUM(H2:H11)</f>
        <v>9000</v>
      </c>
      <c r="I12" s="6" t="n">
        <f aca="false">SUM(I2:I11)</f>
        <v>8874.93668231901</v>
      </c>
      <c r="J12" s="6" t="n">
        <f aca="false">SUM(J2:J11)</f>
        <v>8926.258176</v>
      </c>
    </row>
    <row r="13" customFormat="false" ht="12.75" hidden="false" customHeight="false" outlineLevel="0" collapsed="false">
      <c r="D13" s="7"/>
    </row>
  </sheetData>
  <printOptions headings="tru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true" tabSelected="true" showOutlineSymbols="true" defaultGridColor="true" view="normal" topLeftCell="A1" colorId="64" zoomScale="170" zoomScaleNormal="17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8.7"/>
    <col collapsed="false" customWidth="true" hidden="false" outlineLevel="0" max="4" min="4" style="0" width="3.56"/>
    <col collapsed="false" customWidth="true" hidden="false" outlineLevel="0" max="5" min="5" style="0" width="13.99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1" t="s">
        <v>0</v>
      </c>
      <c r="B1" s="8" t="s">
        <v>1</v>
      </c>
      <c r="C1" s="8" t="s">
        <v>2</v>
      </c>
      <c r="D1" s="8" t="s">
        <v>3</v>
      </c>
      <c r="E1" s="8" t="s">
        <v>6</v>
      </c>
      <c r="F1" s="8" t="s">
        <v>7</v>
      </c>
    </row>
    <row r="2" customFormat="false" ht="12.75" hidden="false" customHeight="false" outlineLevel="0" collapsed="false">
      <c r="A2" s="2" t="n">
        <v>10000</v>
      </c>
      <c r="B2" s="2" t="n">
        <v>1000</v>
      </c>
      <c r="C2" s="2" t="n">
        <v>10</v>
      </c>
      <c r="D2" s="2" t="n">
        <v>1</v>
      </c>
      <c r="E2" s="2" t="s">
        <v>11</v>
      </c>
      <c r="F2" s="3" t="s">
        <v>12</v>
      </c>
    </row>
    <row r="3" customFormat="false" ht="12.75" hidden="false" customHeight="false" outlineLevel="0" collapsed="false">
      <c r="A3" s="2" t="n">
        <v>10000</v>
      </c>
      <c r="B3" s="2" t="n">
        <v>1000</v>
      </c>
      <c r="C3" s="2" t="n">
        <v>10</v>
      </c>
      <c r="D3" s="2" t="n">
        <v>2</v>
      </c>
      <c r="E3" s="2" t="n">
        <f aca="false">SLN(A3,B3,C3)</f>
        <v>900</v>
      </c>
      <c r="F3" s="3" t="n">
        <f aca="false">SYD(A3,B3,C3,D3)</f>
        <v>1472.72727272727</v>
      </c>
    </row>
    <row r="4" customFormat="false" ht="12.75" hidden="false" customHeight="false" outlineLevel="0" collapsed="false">
      <c r="A4" s="2" t="n">
        <v>10000</v>
      </c>
      <c r="B4" s="2" t="n">
        <v>1000</v>
      </c>
      <c r="C4" s="2" t="n">
        <v>10</v>
      </c>
      <c r="D4" s="2" t="n">
        <v>3</v>
      </c>
      <c r="E4" s="2" t="n">
        <f aca="false">SLN(A4,B4,C4)</f>
        <v>900</v>
      </c>
      <c r="F4" s="3" t="n">
        <f aca="false">SYD(A4,B4,C4,D4)</f>
        <v>1309.09090909091</v>
      </c>
    </row>
    <row r="5" customFormat="false" ht="12.75" hidden="false" customHeight="false" outlineLevel="0" collapsed="false">
      <c r="A5" s="2" t="n">
        <v>10000</v>
      </c>
      <c r="B5" s="2" t="n">
        <v>1000</v>
      </c>
      <c r="C5" s="2" t="n">
        <v>10</v>
      </c>
      <c r="D5" s="2" t="n">
        <v>4</v>
      </c>
      <c r="E5" s="2" t="n">
        <f aca="false">SLN(A5,B5,C5)</f>
        <v>900</v>
      </c>
      <c r="F5" s="3" t="n">
        <f aca="false">SYD(A5,B5,C5,D5)</f>
        <v>1145.45454545455</v>
      </c>
    </row>
    <row r="6" customFormat="false" ht="12.75" hidden="false" customHeight="false" outlineLevel="0" collapsed="false">
      <c r="A6" s="2" t="n">
        <v>10000</v>
      </c>
      <c r="B6" s="2" t="n">
        <v>1000</v>
      </c>
      <c r="C6" s="2" t="n">
        <v>10</v>
      </c>
      <c r="D6" s="2" t="n">
        <v>5</v>
      </c>
      <c r="E6" s="2" t="n">
        <f aca="false">SLN(A6,B6,C6)</f>
        <v>900</v>
      </c>
      <c r="F6" s="3" t="n">
        <f aca="false">SYD(A6,B6,C6,D6)</f>
        <v>981.818181818182</v>
      </c>
      <c r="H6" s="8" t="s">
        <v>6</v>
      </c>
    </row>
    <row r="7" customFormat="false" ht="12.75" hidden="false" customHeight="false" outlineLevel="0" collapsed="false">
      <c r="A7" s="2" t="n">
        <v>10000</v>
      </c>
      <c r="B7" s="2" t="n">
        <v>1000</v>
      </c>
      <c r="C7" s="2" t="n">
        <v>10</v>
      </c>
      <c r="D7" s="2" t="n">
        <v>6</v>
      </c>
      <c r="E7" s="2" t="n">
        <f aca="false">SLN(A7,B7,C7)</f>
        <v>900</v>
      </c>
      <c r="F7" s="3" t="n">
        <f aca="false">SYD(A7,B7,C7,D7)</f>
        <v>818.181818181818</v>
      </c>
      <c r="H7" s="9" t="s">
        <v>13</v>
      </c>
      <c r="I7" s="9"/>
      <c r="J7" s="9"/>
      <c r="K7" s="9"/>
    </row>
    <row r="8" customFormat="false" ht="12.75" hidden="false" customHeight="false" outlineLevel="0" collapsed="false">
      <c r="A8" s="2" t="n">
        <v>10000</v>
      </c>
      <c r="B8" s="2" t="n">
        <v>1000</v>
      </c>
      <c r="C8" s="2" t="n">
        <v>10</v>
      </c>
      <c r="D8" s="2" t="n">
        <v>7</v>
      </c>
      <c r="E8" s="2" t="n">
        <f aca="false">SLN(A8,B8,C8)</f>
        <v>900</v>
      </c>
      <c r="F8" s="3" t="n">
        <f aca="false">SYD(A8,B8,C8,D8)</f>
        <v>654.545454545455</v>
      </c>
      <c r="H8" s="9"/>
      <c r="I8" s="9"/>
      <c r="J8" s="9"/>
      <c r="K8" s="9"/>
    </row>
    <row r="9" customFormat="false" ht="12.75" hidden="false" customHeight="false" outlineLevel="0" collapsed="false">
      <c r="A9" s="2" t="n">
        <v>10000</v>
      </c>
      <c r="B9" s="2" t="n">
        <v>1000</v>
      </c>
      <c r="C9" s="2" t="n">
        <v>10</v>
      </c>
      <c r="D9" s="2" t="n">
        <v>8</v>
      </c>
      <c r="E9" s="2" t="n">
        <f aca="false">SLN(A9,B9,C9)</f>
        <v>900</v>
      </c>
      <c r="F9" s="3" t="n">
        <f aca="false">SYD(A9,B9,C9,D9)</f>
        <v>490.909090909091</v>
      </c>
      <c r="H9" s="9"/>
      <c r="I9" s="9"/>
      <c r="J9" s="9"/>
      <c r="K9" s="9"/>
    </row>
    <row r="10" customFormat="false" ht="12.75" hidden="false" customHeight="false" outlineLevel="0" collapsed="false">
      <c r="A10" s="2" t="n">
        <v>10000</v>
      </c>
      <c r="B10" s="2" t="n">
        <v>1000</v>
      </c>
      <c r="C10" s="2" t="n">
        <v>10</v>
      </c>
      <c r="D10" s="2" t="n">
        <v>9</v>
      </c>
      <c r="E10" s="2" t="n">
        <f aca="false">SLN(A10,B10,C10)</f>
        <v>900</v>
      </c>
      <c r="F10" s="3" t="n">
        <f aca="false">SYD(A10,B10,C10,D10)</f>
        <v>327.272727272727</v>
      </c>
      <c r="H10" s="9"/>
      <c r="I10" s="9"/>
      <c r="J10" s="9"/>
      <c r="K10" s="9"/>
    </row>
    <row r="11" customFormat="false" ht="12.75" hidden="false" customHeight="false" outlineLevel="0" collapsed="false">
      <c r="A11" s="2" t="n">
        <v>10000</v>
      </c>
      <c r="B11" s="2" t="n">
        <v>1000</v>
      </c>
      <c r="C11" s="2" t="n">
        <v>10</v>
      </c>
      <c r="D11" s="2" t="n">
        <v>10</v>
      </c>
      <c r="E11" s="2" t="n">
        <f aca="false">SLN(A11,B11,C11)</f>
        <v>900</v>
      </c>
      <c r="F11" s="3" t="n">
        <f aca="false">SYD(A11,B11,C11,D11)</f>
        <v>163.636363636364</v>
      </c>
      <c r="H11" s="9"/>
      <c r="I11" s="9"/>
      <c r="J11" s="9"/>
      <c r="K11" s="9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3"/>
      <c r="H12" s="9"/>
      <c r="I12" s="9"/>
      <c r="J12" s="9"/>
      <c r="K12" s="9"/>
    </row>
    <row r="13" customFormat="false" ht="12.75" hidden="false" customHeight="false" outlineLevel="0" collapsed="false">
      <c r="A13" s="2"/>
      <c r="B13" s="2"/>
      <c r="C13" s="2"/>
      <c r="D13" s="2"/>
      <c r="E13" s="2" t="s">
        <v>14</v>
      </c>
      <c r="F13" s="2" t="n">
        <v>9000</v>
      </c>
      <c r="H13" s="9"/>
      <c r="I13" s="9"/>
      <c r="J13" s="9"/>
      <c r="K13" s="9"/>
    </row>
    <row r="17" customFormat="false" ht="12.75" hidden="false" customHeight="false" outlineLevel="0" collapsed="false">
      <c r="F17" s="10" t="s">
        <v>15</v>
      </c>
    </row>
    <row r="18" customFormat="false" ht="12.75" hidden="false" customHeight="false" outlineLevel="0" collapsed="false">
      <c r="F18" s="10" t="s">
        <v>16</v>
      </c>
    </row>
  </sheetData>
  <mergeCells count="1">
    <mergeCell ref="H7:K13"/>
  </mergeCells>
  <printOptions headings="tru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7T18:42:33Z</dcterms:created>
  <dc:creator>Mohamed</dc:creator>
  <dc:description/>
  <dc:language>en-US</dc:language>
  <cp:lastModifiedBy>kimo</cp:lastModifiedBy>
  <cp:lastPrinted>2006-12-20T17:55:49Z</cp:lastPrinted>
  <dcterms:modified xsi:type="dcterms:W3CDTF">2011-01-01T10:40:40Z</dcterms:modified>
  <cp:revision>0</cp:revision>
  <dc:subject/>
  <dc:title/>
</cp:coreProperties>
</file>